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name="a" vbProcedure="false">Sheet1!$H$7</definedName>
    <definedName function="false" hidden="false" name="Dt" vbProcedure="false">Sheet1!$H$8</definedName>
    <definedName function="false" hidden="false" name="Dx" vbProcedure="false">Sheet1!$D$7</definedName>
    <definedName function="false" hidden="false" name="k" vbProcedure="false">Sheet1!$B$7</definedName>
    <definedName function="false" hidden="false" name="Sy" vbProcedure="false">Sheet1!$B$8</definedName>
    <definedName function="false" hidden="false" name="T" vbProcedure="false">Sheet1!$F$7</definedName>
    <definedName function="false" hidden="false" name="W" vbProcedure="false">Sheet1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Вежба 12</t>
  </si>
  <si>
    <t xml:space="preserve">Неустаљено струјање подземне воде</t>
  </si>
  <si>
    <t xml:space="preserve">L=</t>
  </si>
  <si>
    <t xml:space="preserve">k=</t>
  </si>
  <si>
    <t xml:space="preserve">10^-4</t>
  </si>
  <si>
    <t xml:space="preserve">Dx=</t>
  </si>
  <si>
    <t xml:space="preserve">m          T=</t>
  </si>
  <si>
    <t xml:space="preserve">a=</t>
  </si>
  <si>
    <t xml:space="preserve">Sy=</t>
  </si>
  <si>
    <t xml:space="preserve">Dt&lt;</t>
  </si>
  <si>
    <t xml:space="preserve">s</t>
  </si>
  <si>
    <t xml:space="preserve">Dt=</t>
  </si>
  <si>
    <t xml:space="preserve">W=</t>
  </si>
  <si>
    <t xml:space="preserve">n</t>
  </si>
  <si>
    <t xml:space="preserve">t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D</t>
    </r>
  </si>
  <si>
    <t xml:space="preserve">Q</t>
  </si>
  <si>
    <t xml:space="preserve">x</t>
  </si>
  <si>
    <t xml:space="preserve">H5</t>
  </si>
  <si>
    <t xml:space="preserve">H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vertAlign val="subscript"/>
      <sz val="10"/>
      <name val="Arial"/>
      <family val="2"/>
    </font>
    <font>
      <sz val="10"/>
      <color rgb="FF3366FF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Нивои подземне воде после 5 и 10 да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09900717043574"/>
          <c:w val="0.820591188927215"/>
          <c:h val="0.839630446773304"/>
        </c:manualLayout>
      </c:layout>
      <c:scatterChart>
        <c:scatterStyle val="line"/>
        <c:varyColors val="0"/>
        <c:ser>
          <c:idx val="0"/>
          <c:order val="0"/>
          <c:tx>
            <c:strRef>
              <c:f>"после 5 дана"</c:f>
              <c:strCache>
                <c:ptCount val="1"/>
                <c:pt idx="0">
                  <c:v>после 5 да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M$14:$M$20</c:f>
              <c:numCache>
                <c:formatCode>General</c:formatCode>
                <c:ptCount val="7"/>
                <c:pt idx="0">
                  <c:v>10</c:v>
                </c:pt>
                <c:pt idx="1">
                  <c:v>10.5</c:v>
                </c:pt>
                <c:pt idx="2">
                  <c:v>10.88</c:v>
                </c:pt>
                <c:pt idx="3">
                  <c:v>10.96</c:v>
                </c:pt>
                <c:pt idx="4">
                  <c:v>10.88</c:v>
                </c:pt>
                <c:pt idx="5">
                  <c:v>10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 10 дана"</c:f>
              <c:strCache>
                <c:ptCount val="1"/>
                <c:pt idx="0">
                  <c:v>после 10 да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N$14:$N$20</c:f>
              <c:numCache>
                <c:formatCode>General</c:formatCode>
                <c:ptCount val="7"/>
                <c:pt idx="0">
                  <c:v>10</c:v>
                </c:pt>
                <c:pt idx="1">
                  <c:v>10.21</c:v>
                </c:pt>
                <c:pt idx="2">
                  <c:v>10.54</c:v>
                </c:pt>
                <c:pt idx="3">
                  <c:v>10.67</c:v>
                </c:pt>
                <c:pt idx="4">
                  <c:v>10.54</c:v>
                </c:pt>
                <c:pt idx="5">
                  <c:v>10.21</c:v>
                </c:pt>
                <c:pt idx="6">
                  <c:v>10</c:v>
                </c:pt>
              </c:numCache>
            </c:numRef>
          </c:yVal>
          <c:smooth val="0"/>
        </c:ser>
        <c:axId val="75176231"/>
        <c:axId val="40935920"/>
      </c:scatterChart>
      <c:valAx>
        <c:axId val="7517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(m)</a:t>
                </a:r>
              </a:p>
            </c:rich>
          </c:tx>
          <c:layout>
            <c:manualLayout>
              <c:xMode val="edge"/>
              <c:yMode val="edge"/>
              <c:x val="0.77343579443741"/>
              <c:y val="0.94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920"/>
        <c:crossesAt val="0"/>
        <c:crossBetween val="midCat"/>
      </c:valAx>
      <c:valAx>
        <c:axId val="40935920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1117320874995"/>
              <c:y val="0.0766685052399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2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9298781819"/>
          <c:y val="0.501723662437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Промена протицаја на контакту канала и водоносног слој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603971318257"/>
          <c:w val="0.953150242326333"/>
          <c:h val="0.8436982901268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J$14:$J$34</c:f>
              <c:numCache>
                <c:formatCode>General</c:formatCode>
                <c:ptCount val="21"/>
                <c:pt idx="0">
                  <c:v>0</c:v>
                </c:pt>
                <c:pt idx="1">
                  <c:v>9.41176470588232E-006</c:v>
                </c:pt>
                <c:pt idx="2">
                  <c:v>1.43215143496845E-005</c:v>
                </c:pt>
                <c:pt idx="3">
                  <c:v>1.79594836832159E-005</c:v>
                </c:pt>
                <c:pt idx="4">
                  <c:v>2.09806614831413E-005</c:v>
                </c:pt>
                <c:pt idx="5">
                  <c:v>2.36205120260909E-005</c:v>
                </c:pt>
                <c:pt idx="6">
                  <c:v>1.65681023490734E-005</c:v>
                </c:pt>
                <c:pt idx="7">
                  <c:v>1.37874671487527E-005</c:v>
                </c:pt>
                <c:pt idx="8">
                  <c:v>1.20786113668676E-005</c:v>
                </c:pt>
                <c:pt idx="9">
                  <c:v>1.08082588389402E-005</c:v>
                </c:pt>
                <c:pt idx="10">
                  <c:v>9.75851937581345E-006</c:v>
                </c:pt>
              </c:numCache>
            </c:numRef>
          </c:yVal>
          <c:smooth val="0"/>
        </c:ser>
        <c:axId val="61844604"/>
        <c:axId val="94626617"/>
      </c:scatterChart>
      <c:valAx>
        <c:axId val="61844604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6870715626774"/>
              <c:y val="0.887892995035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617"/>
        <c:crossesAt val="0"/>
        <c:crossBetween val="midCat"/>
      </c:valAx>
      <c:valAx>
        <c:axId val="9462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Arial"/>
                  </a:defRPr>
                </a:pPr>
                <a:r>
                  <a:rPr b="0" sz="1200" spc="-1" strike="noStrike">
                    <a:latin typeface="Arial"/>
                  </a:rPr>
                  <a:t>Q(m3/s)</a:t>
                </a:r>
              </a:p>
            </c:rich>
          </c:tx>
          <c:layout>
            <c:manualLayout>
              <c:xMode val="edge"/>
              <c:yMode val="edge"/>
              <c:x val="0.0615203248482732"/>
              <c:y val="0.049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6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Промена нивоа воде на средини (H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15485383342526"/>
          <c:w val="0.955071388027769"/>
          <c:h val="0.8343215664644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F$14:$F$34</c:f>
              <c:numCache>
                <c:formatCode>General</c:formatCode>
                <c:ptCount val="21"/>
                <c:pt idx="0">
                  <c:v>10</c:v>
                </c:pt>
                <c:pt idx="1">
                  <c:v>10.2</c:v>
                </c:pt>
                <c:pt idx="2">
                  <c:v>10.4</c:v>
                </c:pt>
                <c:pt idx="3">
                  <c:v>10.6</c:v>
                </c:pt>
                <c:pt idx="4">
                  <c:v>10.7890552046056</c:v>
                </c:pt>
                <c:pt idx="5">
                  <c:v>10.9635996555666</c:v>
                </c:pt>
                <c:pt idx="6">
                  <c:v>10.9232315245633</c:v>
                </c:pt>
                <c:pt idx="7">
                  <c:v>10.8686664539001</c:v>
                </c:pt>
                <c:pt idx="8">
                  <c:v>10.8009595983997</c:v>
                </c:pt>
                <c:pt idx="9">
                  <c:v>10.7321659182851</c:v>
                </c:pt>
                <c:pt idx="10">
                  <c:v>10.6669167210402</c:v>
                </c:pt>
              </c:numCache>
            </c:numRef>
          </c:yVal>
          <c:smooth val="0"/>
        </c:ser>
        <c:axId val="60290033"/>
        <c:axId val="81034152"/>
      </c:scatterChart>
      <c:valAx>
        <c:axId val="60290033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7612976465965"/>
              <c:y val="0.884997242140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152"/>
        <c:crossesAt val="0"/>
        <c:crossBetween val="midCat"/>
      </c:valAx>
      <c:valAx>
        <c:axId val="8103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8539929266908"/>
              <c:y val="0.091905681191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0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9" min="3" style="0" width="7.7"/>
    <col collapsed="false" customWidth="true" hidden="false" outlineLevel="0" max="10" min="10" style="0" width="12.42"/>
  </cols>
  <sheetData>
    <row r="1" customFormat="false" ht="15" hidden="false" customHeight="false" outlineLevel="0" collapsed="false">
      <c r="A1" s="0" t="s">
        <v>0</v>
      </c>
      <c r="D1" s="1" t="s">
        <v>1</v>
      </c>
      <c r="E1" s="1"/>
      <c r="F1" s="1"/>
      <c r="G1" s="1"/>
    </row>
    <row r="6" customFormat="false" ht="12.75" hidden="false" customHeight="false" outlineLevel="0" collapsed="false">
      <c r="C6" s="2" t="s">
        <v>2</v>
      </c>
      <c r="D6" s="3" t="n">
        <v>212.5</v>
      </c>
    </row>
    <row r="7" customFormat="false" ht="12.75" hidden="false" customHeight="false" outlineLevel="0" collapsed="false">
      <c r="A7" s="2" t="s">
        <v>3</v>
      </c>
      <c r="B7" s="4" t="s">
        <v>4</v>
      </c>
      <c r="C7" s="2" t="s">
        <v>5</v>
      </c>
      <c r="D7" s="3" t="n">
        <v>42.5</v>
      </c>
      <c r="E7" s="2" t="s">
        <v>6</v>
      </c>
      <c r="F7" s="3" t="n">
        <f aca="false">10*0.0001</f>
        <v>0.001</v>
      </c>
      <c r="G7" s="2" t="s">
        <v>7</v>
      </c>
      <c r="H7" s="3" t="n">
        <f aca="false">T/Sy</f>
        <v>0.005</v>
      </c>
    </row>
    <row r="8" customFormat="false" ht="12.75" hidden="false" customHeight="false" outlineLevel="0" collapsed="false">
      <c r="A8" s="2" t="s">
        <v>8</v>
      </c>
      <c r="B8" s="3" t="n">
        <v>0.2</v>
      </c>
      <c r="C8" s="2" t="s">
        <v>9</v>
      </c>
      <c r="D8" s="3" t="n">
        <f aca="false">Dx^2/(2*a)</f>
        <v>180625</v>
      </c>
      <c r="E8" s="0" t="s">
        <v>10</v>
      </c>
      <c r="G8" s="2" t="s">
        <v>11</v>
      </c>
      <c r="H8" s="3" t="n">
        <v>86400</v>
      </c>
      <c r="I8" s="0" t="s">
        <v>10</v>
      </c>
      <c r="N8" s="5"/>
    </row>
    <row r="9" customFormat="false" ht="12.75" hidden="false" customHeight="false" outlineLevel="0" collapsed="false">
      <c r="C9" s="2" t="s">
        <v>12</v>
      </c>
      <c r="D9" s="0" t="n">
        <f aca="false">0.2/(5*24*3600)</f>
        <v>4.62962962962963E-007</v>
      </c>
      <c r="N9" s="5"/>
    </row>
    <row r="10" customFormat="false" ht="12.75" hidden="false" customHeight="false" outlineLevel="0" collapsed="false">
      <c r="N10" s="5"/>
    </row>
    <row r="13" customFormat="false" ht="15.75" hidden="false" customHeight="false" outlineLevel="0" collapsed="false">
      <c r="A13" s="6" t="s">
        <v>13</v>
      </c>
      <c r="B13" s="6" t="s">
        <v>14</v>
      </c>
      <c r="C13" s="6" t="s">
        <v>15</v>
      </c>
      <c r="D13" s="6" t="s">
        <v>16</v>
      </c>
      <c r="E13" s="6" t="s">
        <v>17</v>
      </c>
      <c r="F13" s="6" t="s">
        <v>18</v>
      </c>
      <c r="G13" s="6" t="s">
        <v>19</v>
      </c>
      <c r="H13" s="6" t="s">
        <v>20</v>
      </c>
      <c r="I13" s="6" t="s">
        <v>21</v>
      </c>
      <c r="J13" s="7" t="s">
        <v>22</v>
      </c>
      <c r="L13" s="8" t="s">
        <v>23</v>
      </c>
      <c r="M13" s="8" t="s">
        <v>24</v>
      </c>
      <c r="N13" s="8" t="s">
        <v>25</v>
      </c>
    </row>
    <row r="14" customFormat="false" ht="12.75" hidden="false" customHeight="false" outlineLevel="0" collapsed="false">
      <c r="A14" s="6" t="n">
        <v>0</v>
      </c>
      <c r="B14" s="6" t="n">
        <v>0</v>
      </c>
      <c r="C14" s="6" t="n">
        <v>10</v>
      </c>
      <c r="D14" s="6" t="n">
        <v>10</v>
      </c>
      <c r="E14" s="6" t="n">
        <v>10</v>
      </c>
      <c r="F14" s="6" t="n">
        <v>10</v>
      </c>
      <c r="G14" s="6" t="n">
        <v>10</v>
      </c>
      <c r="H14" s="6" t="n">
        <v>10</v>
      </c>
      <c r="I14" s="6" t="n">
        <v>10</v>
      </c>
      <c r="J14" s="7" t="n">
        <v>0</v>
      </c>
      <c r="L14" s="8" t="n">
        <v>0</v>
      </c>
      <c r="M14" s="8" t="n">
        <v>10</v>
      </c>
      <c r="N14" s="8" t="n">
        <v>10</v>
      </c>
    </row>
    <row r="15" customFormat="false" ht="12.75" hidden="false" customHeight="false" outlineLevel="0" collapsed="false">
      <c r="A15" s="6" t="n">
        <v>1</v>
      </c>
      <c r="B15" s="6" t="n">
        <f aca="false">86400</f>
        <v>86400</v>
      </c>
      <c r="C15" s="6" t="n">
        <v>10</v>
      </c>
      <c r="D15" s="9" t="n">
        <f aca="false">D14+(T*Dt)*(2*10-3*D14+E14+W*Dx^2/T)/(Sy*Dx^2)</f>
        <v>10.2</v>
      </c>
      <c r="E15" s="9" t="n">
        <f aca="false">E14+(T*Dt)/(Sy*Dx^2)*(D14-2*E14+F14+W*Dx^2/T)</f>
        <v>10.2</v>
      </c>
      <c r="F15" s="9" t="n">
        <f aca="false">F14+(T*Dt)/(Sy*Dx^2)*(E14-2*F14+G14+W*Dx^2/T)</f>
        <v>10.2</v>
      </c>
      <c r="G15" s="9" t="n">
        <f aca="false">G14+(T*Dt)/(Sy*Dx^2)*(F14-2*G14+H14+W*Dx^2/T)</f>
        <v>10.2</v>
      </c>
      <c r="H15" s="9" t="n">
        <f aca="false">H14+(T*Dt)/(Sy*Dx^2)*(G14-3*H14+2*I14+W*Dx^2/T)</f>
        <v>10.2</v>
      </c>
      <c r="I15" s="6" t="n">
        <v>10</v>
      </c>
      <c r="J15" s="6" t="n">
        <f aca="false">-10^-4*(H15-10)*10/(Dx/2)</f>
        <v>9.41176470588232E-006</v>
      </c>
      <c r="L15" s="0" t="n">
        <v>21.25</v>
      </c>
      <c r="M15" s="0" t="n">
        <v>10.5</v>
      </c>
      <c r="N15" s="0" t="n">
        <v>10.21</v>
      </c>
    </row>
    <row r="16" customFormat="false" ht="12.75" hidden="false" customHeight="false" outlineLevel="0" collapsed="false">
      <c r="A16" s="6" t="n">
        <v>2</v>
      </c>
      <c r="B16" s="6" t="n">
        <f aca="false">B15+$B$15</f>
        <v>172800</v>
      </c>
      <c r="C16" s="6" t="n">
        <v>10</v>
      </c>
      <c r="D16" s="9" t="n">
        <f aca="false">D15+(T*Dt)*(2*10-3*D15+E15+W*Dx^2/T)/(Sy*Dx^2)</f>
        <v>10.3043321799308</v>
      </c>
      <c r="E16" s="9" t="n">
        <f aca="false">E15+(T*Dt)/(Sy*Dx^2)*(D15-2*E15+F15+W*Dx^2/T)</f>
        <v>10.4</v>
      </c>
      <c r="F16" s="9" t="n">
        <f aca="false">F15+(T*Dt)/(Sy*Dx^2)*(E15-2*F15+G15+W*Dx^2/T)</f>
        <v>10.4</v>
      </c>
      <c r="G16" s="9" t="n">
        <f aca="false">G15+(T*Dt)/(Sy*Dx^2)*(F15-2*G15+H15+W*Dx^2/T)</f>
        <v>10.4</v>
      </c>
      <c r="H16" s="9" t="n">
        <f aca="false">H15+(T*Dt)/(Sy*Dx^2)*(G15-3*H15+2*I15+W*Dx^2/T)</f>
        <v>10.3043321799308</v>
      </c>
      <c r="I16" s="6" t="n">
        <v>10</v>
      </c>
      <c r="J16" s="6" t="n">
        <f aca="false">-10^-4*(H16-10)*10/(Dx/2)</f>
        <v>1.43215143496845E-005</v>
      </c>
      <c r="L16" s="0" t="n">
        <v>63.75</v>
      </c>
      <c r="M16" s="0" t="n">
        <v>10.88</v>
      </c>
      <c r="N16" s="0" t="n">
        <v>10.54</v>
      </c>
    </row>
    <row r="17" customFormat="false" ht="12.75" hidden="false" customHeight="false" outlineLevel="0" collapsed="false">
      <c r="A17" s="6" t="n">
        <v>3</v>
      </c>
      <c r="B17" s="6" t="n">
        <f aca="false">B16+$B$15</f>
        <v>259200</v>
      </c>
      <c r="C17" s="6" t="n">
        <v>10</v>
      </c>
      <c r="D17" s="9" t="n">
        <f aca="false">D16+(T*Dt)*(2*10-3*D16+E16+W*Dx^2/T)/(Sy*Dx^2)</f>
        <v>10.3816390282683</v>
      </c>
      <c r="E17" s="9" t="n">
        <f aca="false">E16+(T*Dt)/(Sy*Dx^2)*(D16-2*E16+F16+W*Dx^2/T)</f>
        <v>10.577119170508</v>
      </c>
      <c r="F17" s="9" t="n">
        <f aca="false">F16+(T*Dt)/(Sy*Dx^2)*(E16-2*F16+G16+W*Dx^2/T)</f>
        <v>10.6</v>
      </c>
      <c r="G17" s="9" t="n">
        <f aca="false">G16+(T*Dt)/(Sy*Dx^2)*(F16-2*G16+H16+W*Dx^2/T)</f>
        <v>10.577119170508</v>
      </c>
      <c r="H17" s="9" t="n">
        <f aca="false">H16+(T*Dt)/(Sy*Dx^2)*(G16-3*H16+2*I16+W*Dx^2/T)</f>
        <v>10.3816390282683</v>
      </c>
      <c r="I17" s="6" t="n">
        <v>10</v>
      </c>
      <c r="J17" s="6" t="n">
        <f aca="false">-10^-4*(H17-10)*10/(Dx/2)</f>
        <v>1.79594836832159E-005</v>
      </c>
      <c r="L17" s="0" t="n">
        <v>106.25</v>
      </c>
      <c r="M17" s="0" t="n">
        <v>10.96</v>
      </c>
      <c r="N17" s="0" t="n">
        <v>10.67</v>
      </c>
    </row>
    <row r="18" customFormat="false" ht="12.75" hidden="false" customHeight="false" outlineLevel="0" collapsed="false">
      <c r="A18" s="6" t="n">
        <v>4</v>
      </c>
      <c r="B18" s="6" t="n">
        <f aca="false">B17+$B$15</f>
        <v>345600</v>
      </c>
      <c r="C18" s="6" t="n">
        <v>10</v>
      </c>
      <c r="D18" s="9" t="n">
        <f aca="false">D17+(T*Dt)*(2*10-3*D17+E17+W*Dx^2/T)/(Sy*Dx^2)</f>
        <v>10.4458390565168</v>
      </c>
      <c r="E18" s="9" t="n">
        <f aca="false">E17+(T*Dt)/(Sy*Dx^2)*(D17-2*E17+F17+W*Dx^2/T)</f>
        <v>10.735838670518</v>
      </c>
      <c r="F18" s="9" t="n">
        <f aca="false">F17+(T*Dt)/(Sy*Dx^2)*(E17-2*F17+G17+W*Dx^2/T)</f>
        <v>10.7890552046056</v>
      </c>
      <c r="G18" s="9" t="n">
        <f aca="false">G17+(T*Dt)/(Sy*Dx^2)*(F17-2*G17+H17+W*Dx^2/T)</f>
        <v>10.735838670518</v>
      </c>
      <c r="H18" s="9" t="n">
        <f aca="false">H17+(T*Dt)/(Sy*Dx^2)*(G17-3*H17+2*I17+W*Dx^2/T)</f>
        <v>10.4458390565168</v>
      </c>
      <c r="I18" s="6" t="n">
        <v>10</v>
      </c>
      <c r="J18" s="6" t="n">
        <f aca="false">-10^-4*(H18-10)*10/(Dx/2)</f>
        <v>2.09806614831413E-005</v>
      </c>
      <c r="L18" s="0" t="n">
        <v>148.75</v>
      </c>
      <c r="M18" s="0" t="n">
        <v>10.88</v>
      </c>
      <c r="N18" s="0" t="n">
        <v>10.54</v>
      </c>
    </row>
    <row r="19" customFormat="false" ht="12.75" hidden="false" customHeight="false" outlineLevel="0" collapsed="false">
      <c r="A19" s="6" t="n">
        <v>5</v>
      </c>
      <c r="B19" s="10" t="n">
        <f aca="false">B18+$B$15</f>
        <v>432000</v>
      </c>
      <c r="C19" s="6" t="n">
        <v>10</v>
      </c>
      <c r="D19" s="9" t="n">
        <f aca="false">D18+(T*Dt)*(2*10-3*D18+E18+W*Dx^2/T)/(Sy*Dx^2)</f>
        <v>10.5019358805544</v>
      </c>
      <c r="E19" s="9" t="n">
        <f aca="false">E18+(T*Dt)/(Sy*Dx^2)*(D18-2*E18+F18+W*Dx^2/T)</f>
        <v>10.8792073678065</v>
      </c>
      <c r="F19" s="9" t="n">
        <f aca="false">F18+(T*Dt)/(Sy*Dx^2)*(E18-2*F18+G18+W*Dx^2/T)</f>
        <v>10.9635996555666</v>
      </c>
      <c r="G19" s="9" t="n">
        <f aca="false">G18+(T*Dt)/(Sy*Dx^2)*(F18-2*G18+H18+W*Dx^2/T)</f>
        <v>10.8792073678065</v>
      </c>
      <c r="H19" s="9" t="n">
        <f aca="false">H18+(T*Dt)/(Sy*Dx^2)*(G18-3*H18+2*I18+W*Dx^2/T)</f>
        <v>10.5019358805544</v>
      </c>
      <c r="I19" s="6" t="n">
        <v>10</v>
      </c>
      <c r="J19" s="6" t="n">
        <f aca="false">-10^-4*(H19-10)*10/(Dx/2)</f>
        <v>2.36205120260909E-005</v>
      </c>
      <c r="L19" s="0" t="n">
        <v>191.25</v>
      </c>
      <c r="M19" s="0" t="n">
        <v>10.5</v>
      </c>
      <c r="N19" s="0" t="n">
        <v>10.21</v>
      </c>
    </row>
    <row r="20" customFormat="false" ht="12.75" hidden="false" customHeight="false" outlineLevel="0" collapsed="false">
      <c r="A20" s="6" t="n">
        <v>6</v>
      </c>
      <c r="B20" s="11" t="n">
        <f aca="false">B19+$B$15</f>
        <v>518400</v>
      </c>
      <c r="C20" s="6" t="n">
        <v>10</v>
      </c>
      <c r="D20" s="9" t="n">
        <f aca="false">D19+(T*Dt)*(2*10-3*D19+E19)/(Sy*Dx^2)</f>
        <v>10.3520721749178</v>
      </c>
      <c r="E20" s="9" t="n">
        <f aca="false">E19+(T*Dt)/(Sy*Dx^2)*(D19-2*E19+F19)</f>
        <v>10.809159581409</v>
      </c>
      <c r="F20" s="9" t="n">
        <f aca="false">F19+(T*Dt)/(Sy*Dx^2)*(E19-2*F19+G19)</f>
        <v>10.9232315245633</v>
      </c>
      <c r="G20" s="9" t="n">
        <f aca="false">G19+(T*Dt)/(Sy*Dx^2)*(F19-2*G19+H19)</f>
        <v>10.809159581409</v>
      </c>
      <c r="H20" s="9" t="n">
        <f aca="false">H19+(T*Dt)/(Sy*Dx^2)*(G19-3*H19+2*I19)</f>
        <v>10.3520721749178</v>
      </c>
      <c r="I20" s="6" t="n">
        <v>10</v>
      </c>
      <c r="J20" s="6" t="n">
        <f aca="false">-10^-4*(H20-10)*10/(Dx/2)</f>
        <v>1.65681023490734E-005</v>
      </c>
      <c r="L20" s="8" t="n">
        <v>212.5</v>
      </c>
      <c r="M20" s="0" t="n">
        <v>10</v>
      </c>
      <c r="N20" s="0" t="n">
        <v>10</v>
      </c>
    </row>
    <row r="21" customFormat="false" ht="12.75" hidden="false" customHeight="false" outlineLevel="0" collapsed="false">
      <c r="A21" s="6" t="n">
        <v>7</v>
      </c>
      <c r="B21" s="6" t="n">
        <f aca="false">B20+$B$15</f>
        <v>604800</v>
      </c>
      <c r="C21" s="6" t="n">
        <v>10</v>
      </c>
      <c r="D21" s="9" t="n">
        <f aca="false">D20+(T*Dt)*(2*10-3*D20+E20)/(Sy*Dx^2)</f>
        <v>10.292983676911</v>
      </c>
      <c r="E21" s="9" t="n">
        <f aca="false">E20+(T*Dt)/(Sy*Dx^2)*(D20-2*E20+F20)</f>
        <v>10.7271207273403</v>
      </c>
      <c r="F21" s="9" t="n">
        <f aca="false">F20+(T*Dt)/(Sy*Dx^2)*(E20-2*F20+G20)</f>
        <v>10.8686664539001</v>
      </c>
      <c r="G21" s="9" t="n">
        <f aca="false">G20+(T*Dt)/(Sy*Dx^2)*(F20-2*G20+H20)</f>
        <v>10.7271207273403</v>
      </c>
      <c r="H21" s="9" t="n">
        <f aca="false">H20+(T*Dt)/(Sy*Dx^2)*(G20-3*H20+2*I20)</f>
        <v>10.292983676911</v>
      </c>
      <c r="I21" s="6" t="n">
        <v>10</v>
      </c>
      <c r="J21" s="6" t="n">
        <f aca="false">-10^-4*(H21-10)*10/(Dx/2)</f>
        <v>1.37874671487527E-005</v>
      </c>
    </row>
    <row r="22" customFormat="false" ht="12.75" hidden="false" customHeight="false" outlineLevel="0" collapsed="false">
      <c r="A22" s="6" t="n">
        <v>8</v>
      </c>
      <c r="B22" s="6" t="n">
        <f aca="false">B21+$B$15</f>
        <v>691200</v>
      </c>
      <c r="C22" s="6" t="n">
        <v>10</v>
      </c>
      <c r="D22" s="9" t="n">
        <f aca="false">D21+(T*Dt)*(2*10-3*D21+E21)/(Sy*Dx^2)</f>
        <v>10.2566704915459</v>
      </c>
      <c r="E22" s="9" t="n">
        <f aca="false">E21+(T*Dt)/(Sy*Dx^2)*(D21-2*E21+F21)</f>
        <v>10.6571417920259</v>
      </c>
      <c r="F22" s="9" t="n">
        <f aca="false">F21+(T*Dt)/(Sy*Dx^2)*(E21-2*F21+G21)</f>
        <v>10.8009595983997</v>
      </c>
      <c r="G22" s="9" t="n">
        <f aca="false">G21+(T*Dt)/(Sy*Dx^2)*(F21-2*G21+H21)</f>
        <v>10.6571417920259</v>
      </c>
      <c r="H22" s="9" t="n">
        <f aca="false">H21+(T*Dt)/(Sy*Dx^2)*(G21-3*H21+2*I21)</f>
        <v>10.2566704915459</v>
      </c>
      <c r="I22" s="6" t="n">
        <v>10</v>
      </c>
      <c r="J22" s="6" t="n">
        <f aca="false">-10^-4*(H22-10)*10/(Dx/2)</f>
        <v>1.20786113668676E-005</v>
      </c>
      <c r="L22" s="8"/>
    </row>
    <row r="23" customFormat="false" ht="12.75" hidden="false" customHeight="false" outlineLevel="0" collapsed="false">
      <c r="A23" s="6" t="n">
        <v>9</v>
      </c>
      <c r="B23" s="6" t="n">
        <f aca="false">B22+$B$15</f>
        <v>777600</v>
      </c>
      <c r="C23" s="6" t="n">
        <v>10</v>
      </c>
      <c r="D23" s="9" t="n">
        <f aca="false">D22+(T*Dt)*(2*10-3*D22+E22)/(Sy*Dx^2)</f>
        <v>10.2296755003275</v>
      </c>
      <c r="E23" s="9" t="n">
        <f aca="false">E22+(T*Dt)/(Sy*Dx^2)*(D22-2*E22+F22)</f>
        <v>10.5957580912902</v>
      </c>
      <c r="F23" s="9" t="n">
        <f aca="false">F22+(T*Dt)/(Sy*Dx^2)*(E22-2*F22+G22)</f>
        <v>10.7321659182851</v>
      </c>
      <c r="G23" s="9" t="n">
        <f aca="false">G22+(T*Dt)/(Sy*Dx^2)*(F22-2*G22+H22)</f>
        <v>10.5957580912902</v>
      </c>
      <c r="H23" s="9" t="n">
        <f aca="false">H22+(T*Dt)/(Sy*Dx^2)*(G22-3*H22+2*I22)</f>
        <v>10.2296755003275</v>
      </c>
      <c r="I23" s="6" t="n">
        <v>10</v>
      </c>
      <c r="J23" s="6" t="n">
        <f aca="false">-10^-4*(H23-10)*10/(Dx/2)</f>
        <v>1.08082588389402E-005</v>
      </c>
    </row>
    <row r="24" customFormat="false" ht="12.75" hidden="false" customHeight="false" outlineLevel="0" collapsed="false">
      <c r="A24" s="6" t="n">
        <v>10</v>
      </c>
      <c r="B24" s="10" t="n">
        <f aca="false">B23+$B$15</f>
        <v>864000</v>
      </c>
      <c r="C24" s="6" t="n">
        <v>10</v>
      </c>
      <c r="D24" s="9" t="n">
        <f aca="false">D23+(T*Dt)*(2*10-3*D23+E23)/(Sy*Dx^2)</f>
        <v>10.207368536736</v>
      </c>
      <c r="E24" s="9" t="n">
        <f aca="false">E23+(T*Dt)/(Sy*Dx^2)*(D23-2*E23+F23)</f>
        <v>10.5408268813059</v>
      </c>
      <c r="F24" s="9" t="n">
        <f aca="false">F23+(T*Dt)/(Sy*Dx^2)*(E23-2*F23+G23)</f>
        <v>10.6669167210402</v>
      </c>
      <c r="G24" s="9" t="n">
        <f aca="false">G23+(T*Dt)/(Sy*Dx^2)*(F23-2*G23+H23)</f>
        <v>10.5408268813059</v>
      </c>
      <c r="H24" s="9" t="n">
        <f aca="false">H23+(T*Dt)/(Sy*Dx^2)*(G23-3*H23+2*I23)</f>
        <v>10.207368536736</v>
      </c>
      <c r="I24" s="6" t="n">
        <v>10</v>
      </c>
      <c r="J24" s="6" t="n">
        <f aca="false">-10^-4*(H24-10)*10/(Dx/2)</f>
        <v>9.75851937581345E-006</v>
      </c>
    </row>
    <row r="25" customFormat="false" ht="12.75" hidden="false" customHeight="false" outlineLevel="0" collapsed="false">
      <c r="A25" s="7"/>
      <c r="B25" s="6"/>
      <c r="C25" s="6"/>
      <c r="D25" s="9"/>
      <c r="E25" s="9"/>
      <c r="F25" s="9"/>
      <c r="G25" s="9"/>
      <c r="H25" s="9"/>
      <c r="I25" s="6"/>
      <c r="J25" s="6"/>
    </row>
    <row r="26" customFormat="false" ht="12.75" hidden="false" customHeight="false" outlineLevel="0" collapsed="false">
      <c r="A26" s="7"/>
      <c r="B26" s="6"/>
      <c r="C26" s="6"/>
      <c r="D26" s="9"/>
      <c r="E26" s="9"/>
      <c r="F26" s="9"/>
      <c r="G26" s="9"/>
      <c r="H26" s="9"/>
      <c r="I26" s="6"/>
      <c r="J26" s="6"/>
      <c r="N26" s="5"/>
    </row>
    <row r="27" customFormat="false" ht="12.75" hidden="false" customHeight="false" outlineLevel="0" collapsed="false">
      <c r="A27" s="7"/>
      <c r="B27" s="6"/>
      <c r="C27" s="6"/>
      <c r="D27" s="9"/>
      <c r="E27" s="9"/>
      <c r="F27" s="9"/>
      <c r="G27" s="9"/>
      <c r="H27" s="9"/>
      <c r="I27" s="6"/>
      <c r="J27" s="6"/>
      <c r="N27" s="5"/>
    </row>
    <row r="28" customFormat="false" ht="12.75" hidden="false" customHeight="false" outlineLevel="0" collapsed="false">
      <c r="A28" s="7"/>
      <c r="B28" s="6"/>
      <c r="C28" s="6"/>
      <c r="D28" s="9"/>
      <c r="E28" s="9"/>
      <c r="F28" s="9"/>
      <c r="G28" s="9"/>
      <c r="H28" s="9"/>
      <c r="I28" s="6"/>
      <c r="J28" s="6"/>
      <c r="N28" s="12"/>
    </row>
    <row r="29" customFormat="false" ht="12.75" hidden="false" customHeight="false" outlineLevel="0" collapsed="false">
      <c r="A29" s="7"/>
      <c r="B29" s="6"/>
      <c r="C29" s="6"/>
      <c r="D29" s="9"/>
      <c r="E29" s="9"/>
      <c r="F29" s="9"/>
      <c r="G29" s="9"/>
      <c r="H29" s="9"/>
      <c r="I29" s="6"/>
      <c r="J29" s="6"/>
    </row>
    <row r="30" customFormat="false" ht="12.75" hidden="false" customHeight="false" outlineLevel="0" collapsed="false">
      <c r="A30" s="7"/>
      <c r="B30" s="6"/>
      <c r="C30" s="6"/>
      <c r="D30" s="9"/>
      <c r="E30" s="9"/>
      <c r="F30" s="9"/>
      <c r="G30" s="9"/>
      <c r="H30" s="9"/>
      <c r="I30" s="6"/>
      <c r="J30" s="6"/>
      <c r="N30" s="12"/>
    </row>
    <row r="31" customFormat="false" ht="12.75" hidden="false" customHeight="false" outlineLevel="0" collapsed="false">
      <c r="A31" s="7"/>
      <c r="B31" s="6"/>
      <c r="C31" s="6"/>
      <c r="D31" s="9"/>
      <c r="E31" s="9"/>
      <c r="F31" s="9"/>
      <c r="G31" s="9"/>
      <c r="H31" s="9"/>
      <c r="I31" s="6"/>
      <c r="J31" s="6"/>
    </row>
    <row r="32" customFormat="false" ht="12.75" hidden="false" customHeight="false" outlineLevel="0" collapsed="false">
      <c r="A32" s="7"/>
      <c r="B32" s="6"/>
      <c r="C32" s="6"/>
      <c r="D32" s="9"/>
      <c r="E32" s="9"/>
      <c r="F32" s="9"/>
      <c r="G32" s="9"/>
      <c r="H32" s="9"/>
      <c r="I32" s="6"/>
      <c r="J32" s="6"/>
    </row>
    <row r="33" customFormat="false" ht="12.75" hidden="false" customHeight="false" outlineLevel="0" collapsed="false">
      <c r="A33" s="7"/>
      <c r="B33" s="6"/>
      <c r="C33" s="6"/>
      <c r="D33" s="9"/>
      <c r="E33" s="9"/>
      <c r="F33" s="9"/>
      <c r="G33" s="9"/>
      <c r="H33" s="9"/>
      <c r="I33" s="6"/>
      <c r="J33" s="6"/>
    </row>
    <row r="34" customFormat="false" ht="12.75" hidden="false" customHeight="false" outlineLevel="0" collapsed="false">
      <c r="A34" s="7"/>
      <c r="B34" s="6"/>
      <c r="C34" s="6"/>
      <c r="D34" s="9"/>
      <c r="E34" s="9"/>
      <c r="F34" s="9"/>
      <c r="G34" s="9"/>
      <c r="H34" s="9"/>
      <c r="I34" s="6"/>
      <c r="J34" s="6"/>
    </row>
    <row r="39" customFormat="false" ht="12.75" hidden="false" customHeight="false" outlineLevel="0" collapsed="false">
      <c r="H39" s="13" t="n">
        <v>0</v>
      </c>
    </row>
    <row r="40" customFormat="false" ht="12.75" hidden="false" customHeight="false" outlineLevel="0" collapsed="false">
      <c r="H40" s="13" t="n">
        <f aca="false">86400/3600</f>
        <v>24</v>
      </c>
    </row>
    <row r="41" customFormat="false" ht="12.75" hidden="false" customHeight="false" outlineLevel="0" collapsed="false">
      <c r="H41" s="13" t="n">
        <v>48</v>
      </c>
    </row>
    <row r="42" customFormat="false" ht="12.75" hidden="false" customHeight="false" outlineLevel="0" collapsed="false">
      <c r="H42" s="13" t="n">
        <f aca="false">48+24</f>
        <v>72</v>
      </c>
    </row>
    <row r="43" customFormat="false" ht="12.75" hidden="false" customHeight="false" outlineLevel="0" collapsed="false">
      <c r="H43" s="13" t="n">
        <f aca="false">H42+24</f>
        <v>96</v>
      </c>
    </row>
    <row r="44" customFormat="false" ht="12.75" hidden="false" customHeight="false" outlineLevel="0" collapsed="false">
      <c r="H44" s="13" t="n">
        <f aca="false">H43+24</f>
        <v>120</v>
      </c>
    </row>
    <row r="45" customFormat="false" ht="12.75" hidden="false" customHeight="false" outlineLevel="0" collapsed="false">
      <c r="H45" s="13" t="n">
        <f aca="false">H44+24</f>
        <v>144</v>
      </c>
    </row>
    <row r="46" customFormat="false" ht="12.75" hidden="false" customHeight="false" outlineLevel="0" collapsed="false">
      <c r="H46" s="13" t="n">
        <f aca="false">H45+24</f>
        <v>168</v>
      </c>
    </row>
    <row r="47" customFormat="false" ht="12.75" hidden="false" customHeight="false" outlineLevel="0" collapsed="false">
      <c r="H47" s="13" t="n">
        <f aca="false">H46+24</f>
        <v>192</v>
      </c>
    </row>
    <row r="48" customFormat="false" ht="12.75" hidden="false" customHeight="false" outlineLevel="0" collapsed="false">
      <c r="H48" s="13" t="n">
        <f aca="false">H47+24</f>
        <v>216</v>
      </c>
    </row>
    <row r="49" customFormat="false" ht="12.75" hidden="false" customHeight="false" outlineLevel="0" collapsed="false">
      <c r="H49" s="13" t="n">
        <f aca="false">H48+24</f>
        <v>240</v>
      </c>
    </row>
    <row r="50" customFormat="false" ht="12.75" hidden="false" customHeight="false" outlineLevel="0" collapsed="false">
      <c r="H50" s="13" t="n">
        <f aca="false">H49+24</f>
        <v>264</v>
      </c>
    </row>
    <row r="51" customFormat="false" ht="12.75" hidden="false" customHeight="false" outlineLevel="0" collapsed="false">
      <c r="H51" s="13" t="n">
        <f aca="false">H50+24</f>
        <v>288</v>
      </c>
    </row>
    <row r="52" customFormat="false" ht="12.75" hidden="false" customHeight="false" outlineLevel="0" collapsed="false">
      <c r="H52" s="13" t="n">
        <f aca="false">H51+24</f>
        <v>312</v>
      </c>
    </row>
    <row r="53" customFormat="false" ht="12.75" hidden="false" customHeight="false" outlineLevel="0" collapsed="false">
      <c r="H53" s="13" t="n">
        <f aca="false">H52+24</f>
        <v>336</v>
      </c>
    </row>
    <row r="54" customFormat="false" ht="12.75" hidden="false" customHeight="false" outlineLevel="0" collapsed="false">
      <c r="H54" s="13" t="n">
        <f aca="false">H53+24</f>
        <v>360</v>
      </c>
      <c r="N54" s="14"/>
      <c r="O54" s="14"/>
      <c r="P54" s="15"/>
    </row>
    <row r="55" customFormat="false" ht="12.75" hidden="false" customHeight="false" outlineLevel="0" collapsed="false">
      <c r="H55" s="13" t="n">
        <f aca="false">H54+24</f>
        <v>384</v>
      </c>
      <c r="N55" s="14"/>
      <c r="O55" s="14"/>
      <c r="P55" s="16"/>
    </row>
    <row r="56" customFormat="false" ht="12.75" hidden="false" customHeight="false" outlineLevel="0" collapsed="false">
      <c r="H56" s="13" t="n">
        <f aca="false">H55+24</f>
        <v>408</v>
      </c>
      <c r="N56" s="14"/>
      <c r="O56" s="14"/>
      <c r="P56" s="16"/>
    </row>
    <row r="57" customFormat="false" ht="12.75" hidden="false" customHeight="false" outlineLevel="0" collapsed="false">
      <c r="H57" s="13" t="n">
        <f aca="false">H56+24</f>
        <v>432</v>
      </c>
      <c r="N57" s="14"/>
      <c r="O57" s="14"/>
      <c r="P57" s="16"/>
    </row>
    <row r="58" customFormat="false" ht="12.75" hidden="false" customHeight="false" outlineLevel="0" collapsed="false">
      <c r="H58" s="13" t="n">
        <f aca="false">H57+24</f>
        <v>456</v>
      </c>
      <c r="N58" s="15"/>
      <c r="O58" s="14"/>
      <c r="P58" s="16"/>
    </row>
    <row r="59" customFormat="false" ht="12.75" hidden="false" customHeight="false" outlineLevel="0" collapsed="false">
      <c r="H59" s="13" t="n">
        <f aca="false">H58+24</f>
        <v>480</v>
      </c>
      <c r="N59" s="16"/>
      <c r="O59" s="14"/>
      <c r="P59" s="16"/>
    </row>
    <row r="60" customFormat="false" ht="12.75" hidden="false" customHeight="false" outlineLevel="0" collapsed="false">
      <c r="N60" s="16"/>
      <c r="O60" s="14"/>
      <c r="P60" s="16"/>
    </row>
    <row r="61" customFormat="false" ht="12.75" hidden="false" customHeight="false" outlineLevel="0" collapsed="false">
      <c r="N61" s="16"/>
      <c r="O61" s="14"/>
      <c r="P61" s="16"/>
    </row>
    <row r="62" customFormat="false" ht="12.75" hidden="false" customHeight="false" outlineLevel="0" collapsed="false">
      <c r="N62" s="16"/>
      <c r="O62" s="14"/>
      <c r="P62" s="16"/>
    </row>
    <row r="63" customFormat="false" ht="12.75" hidden="false" customHeight="false" outlineLevel="0" collapsed="false">
      <c r="N63" s="16"/>
      <c r="O63" s="14"/>
      <c r="P63" s="16"/>
    </row>
    <row r="64" customFormat="false" ht="12.75" hidden="false" customHeight="false" outlineLevel="0" collapsed="false">
      <c r="N64" s="16"/>
      <c r="O64" s="14"/>
      <c r="P64" s="16"/>
    </row>
    <row r="65" customFormat="false" ht="12.75" hidden="false" customHeight="false" outlineLevel="0" collapsed="false">
      <c r="N65" s="16"/>
      <c r="O65" s="14"/>
      <c r="P65" s="16"/>
    </row>
    <row r="66" customFormat="false" ht="12.75" hidden="false" customHeight="false" outlineLevel="0" collapsed="false">
      <c r="N66" s="16"/>
      <c r="O66" s="14"/>
      <c r="P66" s="16"/>
    </row>
    <row r="67" customFormat="false" ht="12.75" hidden="false" customHeight="false" outlineLevel="0" collapsed="false">
      <c r="N67" s="16"/>
      <c r="O67" s="14"/>
      <c r="P67" s="16"/>
    </row>
    <row r="68" customFormat="false" ht="12.75" hidden="false" customHeight="false" outlineLevel="0" collapsed="false">
      <c r="N68" s="16"/>
      <c r="O68" s="14"/>
      <c r="P68" s="16"/>
    </row>
    <row r="69" customFormat="false" ht="12.75" hidden="false" customHeight="false" outlineLevel="0" collapsed="false">
      <c r="N69" s="16"/>
      <c r="O69" s="14"/>
      <c r="P69" s="16"/>
    </row>
    <row r="70" customFormat="false" ht="12.75" hidden="false" customHeight="false" outlineLevel="0" collapsed="false">
      <c r="H70" s="6" t="n">
        <v>0</v>
      </c>
      <c r="N70" s="16"/>
      <c r="O70" s="14"/>
      <c r="P70" s="16"/>
    </row>
    <row r="71" customFormat="false" ht="12.75" hidden="false" customHeight="false" outlineLevel="0" collapsed="false">
      <c r="H71" s="6" t="n">
        <f aca="false">86400/3600</f>
        <v>24</v>
      </c>
      <c r="N71" s="16"/>
      <c r="O71" s="14"/>
      <c r="P71" s="16"/>
    </row>
    <row r="72" customFormat="false" ht="12.75" hidden="false" customHeight="false" outlineLevel="0" collapsed="false">
      <c r="H72" s="6" t="n">
        <v>48</v>
      </c>
      <c r="N72" s="16"/>
      <c r="O72" s="14"/>
      <c r="P72" s="16"/>
    </row>
    <row r="73" customFormat="false" ht="12.75" hidden="false" customHeight="false" outlineLevel="0" collapsed="false">
      <c r="H73" s="6" t="n">
        <f aca="false">48+24</f>
        <v>72</v>
      </c>
      <c r="N73" s="16"/>
      <c r="O73" s="14"/>
      <c r="P73" s="16"/>
    </row>
    <row r="74" customFormat="false" ht="12.75" hidden="false" customHeight="false" outlineLevel="0" collapsed="false">
      <c r="H74" s="6" t="n">
        <f aca="false">H73+24</f>
        <v>96</v>
      </c>
      <c r="N74" s="16"/>
      <c r="O74" s="14"/>
      <c r="P74" s="16"/>
    </row>
    <row r="75" customFormat="false" ht="12.75" hidden="false" customHeight="false" outlineLevel="0" collapsed="false">
      <c r="H75" s="6" t="n">
        <f aca="false">H74+24</f>
        <v>120</v>
      </c>
      <c r="N75" s="16"/>
      <c r="O75" s="14"/>
      <c r="P75" s="14"/>
    </row>
    <row r="76" customFormat="false" ht="12.75" hidden="false" customHeight="false" outlineLevel="0" collapsed="false">
      <c r="H76" s="6" t="n">
        <f aca="false">H75+24</f>
        <v>144</v>
      </c>
      <c r="N76" s="16"/>
      <c r="O76" s="14"/>
      <c r="P76" s="14"/>
    </row>
    <row r="77" customFormat="false" ht="12.75" hidden="false" customHeight="false" outlineLevel="0" collapsed="false">
      <c r="H77" s="6" t="n">
        <f aca="false">H76+24</f>
        <v>168</v>
      </c>
      <c r="N77" s="16"/>
      <c r="O77" s="14"/>
      <c r="P77" s="14"/>
    </row>
    <row r="78" customFormat="false" ht="12.75" hidden="false" customHeight="false" outlineLevel="0" collapsed="false">
      <c r="H78" s="6" t="n">
        <f aca="false">H77+24</f>
        <v>192</v>
      </c>
      <c r="N78" s="16"/>
      <c r="O78" s="14"/>
      <c r="P78" s="14"/>
    </row>
    <row r="79" customFormat="false" ht="12.75" hidden="false" customHeight="false" outlineLevel="0" collapsed="false">
      <c r="H79" s="6" t="n">
        <f aca="false">H78+24</f>
        <v>216</v>
      </c>
      <c r="N79" s="16"/>
      <c r="O79" s="14"/>
      <c r="P79" s="14"/>
    </row>
    <row r="80" customFormat="false" ht="12.75" hidden="false" customHeight="false" outlineLevel="0" collapsed="false">
      <c r="H80" s="6" t="n">
        <f aca="false">H79+24</f>
        <v>240</v>
      </c>
      <c r="N80" s="16"/>
      <c r="O80" s="14"/>
      <c r="P80" s="14"/>
    </row>
    <row r="81" customFormat="false" ht="12.75" hidden="false" customHeight="false" outlineLevel="0" collapsed="false">
      <c r="H81" s="6" t="n">
        <f aca="false">H80+24</f>
        <v>264</v>
      </c>
    </row>
    <row r="82" customFormat="false" ht="12.75" hidden="false" customHeight="false" outlineLevel="0" collapsed="false">
      <c r="H82" s="6" t="n">
        <f aca="false">H81+24</f>
        <v>288</v>
      </c>
    </row>
    <row r="83" customFormat="false" ht="12.75" hidden="false" customHeight="false" outlineLevel="0" collapsed="false">
      <c r="H83" s="6" t="n">
        <f aca="false">H82+24</f>
        <v>312</v>
      </c>
    </row>
    <row r="84" customFormat="false" ht="12.75" hidden="false" customHeight="false" outlineLevel="0" collapsed="false">
      <c r="H84" s="6" t="n">
        <f aca="false">H83+24</f>
        <v>336</v>
      </c>
    </row>
    <row r="85" customFormat="false" ht="12.75" hidden="false" customHeight="false" outlineLevel="0" collapsed="false">
      <c r="H85" s="6" t="n">
        <f aca="false">H84+24</f>
        <v>360</v>
      </c>
    </row>
    <row r="86" customFormat="false" ht="12.75" hidden="false" customHeight="false" outlineLevel="0" collapsed="false">
      <c r="H86" s="6" t="n">
        <f aca="false">H85+24</f>
        <v>384</v>
      </c>
    </row>
    <row r="87" customFormat="false" ht="12.75" hidden="false" customHeight="false" outlineLevel="0" collapsed="false">
      <c r="H87" s="6" t="n">
        <f aca="false">H86+24</f>
        <v>408</v>
      </c>
    </row>
    <row r="88" customFormat="false" ht="12.75" hidden="false" customHeight="false" outlineLevel="0" collapsed="false">
      <c r="H88" s="6" t="n">
        <f aca="false">H87+24</f>
        <v>432</v>
      </c>
    </row>
    <row r="89" customFormat="false" ht="12.75" hidden="false" customHeight="false" outlineLevel="0" collapsed="false">
      <c r="H89" s="6" t="n">
        <f aca="false">H88+24</f>
        <v>456</v>
      </c>
    </row>
    <row r="90" customFormat="false" ht="12.75" hidden="false" customHeight="false" outlineLevel="0" collapsed="false">
      <c r="H90" s="6" t="n">
        <f aca="false">H89+24</f>
        <v>480</v>
      </c>
    </row>
    <row r="108" customFormat="false" ht="12.75" hidden="false" customHeight="false" outlineLevel="0" collapsed="false">
      <c r="G108" s="17" t="n">
        <v>10</v>
      </c>
      <c r="H108" s="0" t="n">
        <v>26.25</v>
      </c>
      <c r="I108" s="5"/>
    </row>
    <row r="109" customFormat="false" ht="12.75" hidden="false" customHeight="false" outlineLevel="0" collapsed="false">
      <c r="G109" s="17" t="n">
        <v>10.6</v>
      </c>
      <c r="H109" s="0" t="n">
        <f aca="false">H108+52.5</f>
        <v>78.75</v>
      </c>
      <c r="I109" s="5"/>
    </row>
    <row r="110" customFormat="false" ht="12.75" hidden="false" customHeight="false" outlineLevel="0" collapsed="false">
      <c r="G110" s="17" t="n">
        <v>10.93</v>
      </c>
      <c r="H110" s="0" t="n">
        <f aca="false">H109+52.5</f>
        <v>131.25</v>
      </c>
      <c r="I110" s="5"/>
    </row>
    <row r="111" customFormat="false" ht="12.75" hidden="false" customHeight="false" outlineLevel="0" collapsed="false">
      <c r="G111" s="17" t="n">
        <v>10.99</v>
      </c>
      <c r="H111" s="0" t="n">
        <f aca="false">H110+52.5</f>
        <v>183.75</v>
      </c>
      <c r="I111" s="5"/>
    </row>
    <row r="112" customFormat="false" ht="12.75" hidden="false" customHeight="false" outlineLevel="0" collapsed="false">
      <c r="G112" s="17" t="n">
        <v>10.93</v>
      </c>
      <c r="H112" s="0" t="n">
        <f aca="false">H111+52.5</f>
        <v>236.25</v>
      </c>
      <c r="I112" s="5"/>
    </row>
    <row r="113" customFormat="false" ht="12.75" hidden="false" customHeight="false" outlineLevel="0" collapsed="false">
      <c r="G113" s="17" t="n">
        <v>10.6</v>
      </c>
      <c r="H113" s="0" t="n">
        <f aca="false">H112+52.5</f>
        <v>288.75</v>
      </c>
      <c r="I113" s="5"/>
    </row>
    <row r="114" customFormat="false" ht="12.75" hidden="false" customHeight="false" outlineLevel="0" collapsed="false">
      <c r="G114" s="17" t="n">
        <v>10</v>
      </c>
      <c r="H114" s="0" t="n">
        <f aca="false">H113+26.25</f>
        <v>315</v>
      </c>
      <c r="I114" s="5"/>
    </row>
    <row r="115" customFormat="false" ht="12.75" hidden="false" customHeight="false" outlineLevel="0" collapsed="false">
      <c r="G115" s="17"/>
      <c r="I115" s="5"/>
    </row>
    <row r="116" customFormat="false" ht="12.75" hidden="false" customHeight="false" outlineLevel="0" collapsed="false">
      <c r="H116" s="0" t="n">
        <v>26.25</v>
      </c>
      <c r="I116" s="17" t="n">
        <v>10</v>
      </c>
    </row>
    <row r="117" customFormat="false" ht="12.75" hidden="false" customHeight="false" outlineLevel="0" collapsed="false">
      <c r="H117" s="0" t="n">
        <f aca="false">H116+52.5</f>
        <v>78.75</v>
      </c>
      <c r="I117" s="17" t="n">
        <v>10.27</v>
      </c>
    </row>
    <row r="118" customFormat="false" ht="12.75" hidden="false" customHeight="false" outlineLevel="0" collapsed="false">
      <c r="H118" s="0" t="n">
        <f aca="false">H117+52.5</f>
        <v>131.25</v>
      </c>
      <c r="I118" s="17" t="n">
        <v>10.69</v>
      </c>
    </row>
    <row r="119" customFormat="false" ht="12.75" hidden="false" customHeight="false" outlineLevel="0" collapsed="false">
      <c r="H119" s="0" t="n">
        <f aca="false">H118+52.5</f>
        <v>183.75</v>
      </c>
      <c r="I119" s="17" t="n">
        <v>10.83</v>
      </c>
    </row>
    <row r="120" customFormat="false" ht="12.75" hidden="false" customHeight="false" outlineLevel="0" collapsed="false">
      <c r="H120" s="0" t="n">
        <f aca="false">H119+52.5</f>
        <v>236.25</v>
      </c>
      <c r="I120" s="17" t="n">
        <v>10.69</v>
      </c>
    </row>
    <row r="121" customFormat="false" ht="12.75" hidden="false" customHeight="false" outlineLevel="0" collapsed="false">
      <c r="H121" s="0" t="n">
        <f aca="false">H120+52.5</f>
        <v>288.75</v>
      </c>
      <c r="I121" s="17" t="n">
        <v>10.27</v>
      </c>
    </row>
    <row r="122" customFormat="false" ht="12.75" hidden="false" customHeight="false" outlineLevel="0" collapsed="false">
      <c r="H122" s="0" t="n">
        <f aca="false">H121+26.25</f>
        <v>315</v>
      </c>
      <c r="I122" s="17" t="n">
        <v>10</v>
      </c>
    </row>
  </sheetData>
  <printOptions headings="false" gridLines="false" gridLinesSet="true" horizontalCentered="false" verticalCentered="false"/>
  <pageMargins left="1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4-05-11T19:43:10Z</cp:lastPrinted>
  <dcterms:modified xsi:type="dcterms:W3CDTF">2008-02-13T20:51:25Z</dcterms:modified>
  <cp:revision>0</cp:revision>
  <dc:subject/>
  <dc:title/>
</cp:coreProperties>
</file>